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26523359"/>
        <c:axId val="66158990"/>
      </c:scatterChart>
      <c:valAx>
        <c:axId val="2652335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90"/>
        <c:crossesAt val="0"/>
        <c:crossBetween val="midCat"/>
      </c:valAx>
      <c:valAx>
        <c:axId val="661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73557317"/>
        <c:axId val="6335213"/>
      </c:scatterChart>
      <c:valAx>
        <c:axId val="7355731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13"/>
        <c:crossesAt val="0"/>
        <c:crossBetween val="midCat"/>
      </c:valAx>
      <c:valAx>
        <c:axId val="633521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80894857"/>
        <c:axId val="7213532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25923936"/>
        <c:axId val="42100929"/>
      </c:scatterChart>
      <c:valAx>
        <c:axId val="8089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21"/>
        <c:crossesAt val="0"/>
        <c:crossBetween val="midCat"/>
      </c:valAx>
      <c:valAx>
        <c:axId val="721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57"/>
        <c:crossesAt val="0"/>
        <c:crossBetween val="midCat"/>
      </c:valAx>
      <c:valAx>
        <c:axId val="25923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929"/>
        <c:crossBetween val="midCat"/>
      </c:valAx>
      <c:valAx>
        <c:axId val="421009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